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71375"/>
        <c:axId val="95212677"/>
      </c:lineChart>
      <c:catAx>
        <c:axId val="3797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2677"/>
        <c:crossesAt val="0"/>
        <c:auto val="1"/>
        <c:lblAlgn val="ctr"/>
        <c:lblOffset val="100"/>
        <c:noMultiLvlLbl val="0"/>
      </c:catAx>
      <c:valAx>
        <c:axId val="952126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71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80748"/>
        <c:axId val="55470568"/>
      </c:lineChart>
      <c:catAx>
        <c:axId val="85680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70568"/>
        <c:crossesAt val="0"/>
        <c:auto val="1"/>
        <c:lblAlgn val="ctr"/>
        <c:lblOffset val="100"/>
        <c:noMultiLvlLbl val="0"/>
      </c:catAx>
      <c:valAx>
        <c:axId val="55470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0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406189"/>
        <c:axId val="70362009"/>
      </c:lineChart>
      <c:catAx>
        <c:axId val="3340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62009"/>
        <c:crossesAt val="0"/>
        <c:auto val="1"/>
        <c:lblAlgn val="ctr"/>
        <c:lblOffset val="100"/>
        <c:noMultiLvlLbl val="0"/>
      </c:catAx>
      <c:valAx>
        <c:axId val="7036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06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98913"/>
        <c:axId val="12366097"/>
      </c:lineChart>
      <c:catAx>
        <c:axId val="590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66097"/>
        <c:crossesAt val="0"/>
        <c:auto val="1"/>
        <c:lblAlgn val="ctr"/>
        <c:lblOffset val="100"/>
        <c:noMultiLvlLbl val="0"/>
      </c:catAx>
      <c:valAx>
        <c:axId val="123660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098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